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34</definedName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r>
      <rPr>
        <b val="true"/>
        <sz val="12"/>
        <rFont val="Times New Roman"/>
        <family val="1"/>
        <charset val="204"/>
      </rPr>
      <t xml:space="preserve">Справка</t>
    </r>
    <r>
      <rPr>
        <sz val="12"/>
        <rFont val="Times New Roman"/>
        <family val="1"/>
        <charset val="204"/>
      </rPr>
      <t xml:space="preserve"> к приложению 11</t>
    </r>
  </si>
  <si>
    <t xml:space="preserve">к Закону Мурманской области</t>
  </si>
  <si>
    <t xml:space="preserve">"Об областном бюджете на 2013 год</t>
  </si>
  <si>
    <t xml:space="preserve"> и на плановый период 2014 и 2015 годов"</t>
  </si>
  <si>
    <t xml:space="preserve">Таблица 2</t>
  </si>
  <si>
    <t xml:space="preserve">Межбюджетные трансферты бюджетам муниципальных образований  в рамках ведомственной целевой программы "Библиотечное дело Мурманской области" на 2012-2016 годы 
на 2013 год</t>
  </si>
  <si>
    <t xml:space="preserve">тыс. рублей</t>
  </si>
  <si>
    <t xml:space="preserve">Сумма - всего</t>
  </si>
  <si>
    <t xml:space="preserve">в том числе: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Иные межбюджетные трансферты на государственную поддержку муниципальных учреждений культуры, находящихся на территориях сельских поселений</t>
  </si>
  <si>
    <t xml:space="preserve">Субсидия на  повышение  оплаты труда работников муниципальных учреждений культуры,  повышение оплаты труда которых предусмотрено указами Президента Российской Федерации</t>
  </si>
  <si>
    <t xml:space="preserve">утверждено ЗМО</t>
  </si>
  <si>
    <t xml:space="preserve">изменения</t>
  </si>
  <si>
    <t xml:space="preserve">с учетом изменений</t>
  </si>
  <si>
    <t xml:space="preserve">Городские округа –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Александровск</t>
  </si>
  <si>
    <t xml:space="preserve">ЗАТО г.Заозерск</t>
  </si>
  <si>
    <t xml:space="preserve">ЗАТО г.Островной</t>
  </si>
  <si>
    <t xml:space="preserve">ЗАТО г.Североморск</t>
  </si>
  <si>
    <t xml:space="preserve">ЗАТО п.Видяево</t>
  </si>
  <si>
    <t xml:space="preserve">Ковдорский район</t>
  </si>
  <si>
    <t xml:space="preserve">Муниципальные районы - итого</t>
  </si>
  <si>
    <t xml:space="preserve">Кандалакшский район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19]#,##0.0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1" fillId="2" borderId="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3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2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12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2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0.56"/>
    <col collapsed="false" customWidth="true" hidden="false" outlineLevel="0" max="3" min="3" style="1" width="9.56"/>
    <col collapsed="false" customWidth="true" hidden="false" outlineLevel="0" max="4" min="4" style="1" width="10.28"/>
    <col collapsed="false" customWidth="true" hidden="false" outlineLevel="0" max="7" min="5" style="1" width="10.56"/>
    <col collapsed="false" customWidth="true" hidden="false" outlineLevel="0" max="8" min="8" style="1" width="12.56"/>
    <col collapsed="false" customWidth="true" hidden="false" outlineLevel="0" max="9" min="9" style="1" width="11.99"/>
    <col collapsed="false" customWidth="true" hidden="false" outlineLevel="0" max="10" min="10" style="1" width="14.7"/>
    <col collapsed="false" customWidth="true" hidden="false" outlineLevel="0" max="11" min="11" style="1" width="12.56"/>
    <col collapsed="false" customWidth="true" hidden="false" outlineLevel="0" max="12" min="12" style="1" width="11.99"/>
    <col collapsed="false" customWidth="true" hidden="false" outlineLevel="0" max="13" min="13" style="1" width="14.7"/>
    <col collapsed="false" customWidth="true" hidden="false" outlineLevel="0" max="14" min="14" style="1" width="12.56"/>
    <col collapsed="false" customWidth="true" hidden="false" outlineLevel="0" max="15" min="15" style="1" width="11.99"/>
    <col collapsed="false" customWidth="true" hidden="false" outlineLevel="0" max="16" min="16" style="1" width="12.85"/>
    <col collapsed="false" customWidth="true" hidden="false" outlineLevel="0" max="17" min="17" style="1" width="15.13"/>
    <col collapsed="false" customWidth="false" hidden="false" outlineLevel="0" max="257" min="18" style="1" width="9.14"/>
  </cols>
  <sheetData>
    <row r="1" s="2" customFormat="true" ht="15.75" hidden="false" customHeight="false" outlineLevel="0" collapsed="false">
      <c r="D1" s="1"/>
      <c r="E1" s="1"/>
      <c r="F1" s="1"/>
      <c r="G1" s="1"/>
      <c r="H1" s="1"/>
      <c r="I1" s="1"/>
      <c r="J1" s="3" t="s">
        <v>0</v>
      </c>
      <c r="K1" s="1"/>
      <c r="L1" s="1"/>
    </row>
    <row r="2" s="2" customFormat="true" ht="15.75" hidden="false" customHeight="false" outlineLevel="0" collapsed="false">
      <c r="D2" s="1"/>
      <c r="E2" s="1"/>
      <c r="F2" s="1"/>
      <c r="G2" s="1"/>
      <c r="H2" s="1"/>
      <c r="I2" s="1"/>
      <c r="J2" s="4" t="s">
        <v>1</v>
      </c>
      <c r="K2" s="1"/>
      <c r="L2" s="1"/>
    </row>
    <row r="3" s="2" customFormat="true" ht="15.75" hidden="false" customHeight="false" outlineLevel="0" collapsed="false">
      <c r="D3" s="1"/>
      <c r="E3" s="1"/>
      <c r="F3" s="1"/>
      <c r="G3" s="1"/>
      <c r="H3" s="1"/>
      <c r="I3" s="1"/>
      <c r="J3" s="5" t="s">
        <v>2</v>
      </c>
      <c r="K3" s="1"/>
      <c r="L3" s="1"/>
    </row>
    <row r="4" s="2" customFormat="true" ht="15.75" hidden="false" customHeight="false" outlineLevel="0" collapsed="false">
      <c r="D4" s="1"/>
      <c r="E4" s="1"/>
      <c r="F4" s="1"/>
      <c r="G4" s="1"/>
      <c r="H4" s="1"/>
      <c r="I4" s="1"/>
      <c r="J4" s="5" t="s">
        <v>3</v>
      </c>
      <c r="K4" s="1"/>
      <c r="L4" s="1"/>
    </row>
    <row r="5" s="2" customFormat="true" ht="12.75" hidden="false" customHeight="false" outlineLevel="0" collapsed="false">
      <c r="A5" s="6"/>
      <c r="B5" s="6"/>
      <c r="C5" s="6"/>
      <c r="D5" s="6"/>
      <c r="E5" s="6"/>
      <c r="F5" s="6"/>
      <c r="G5" s="7"/>
      <c r="H5" s="7"/>
      <c r="I5" s="7"/>
    </row>
    <row r="6" s="2" customFormat="true" ht="15.75" hidden="false" customHeight="false" outlineLevel="0" collapsed="false">
      <c r="A6" s="8"/>
      <c r="B6" s="8"/>
      <c r="C6" s="8"/>
      <c r="D6" s="6"/>
      <c r="E6" s="6"/>
      <c r="F6" s="6"/>
      <c r="G6" s="5" t="s">
        <v>4</v>
      </c>
      <c r="H6" s="5"/>
      <c r="I6" s="5"/>
      <c r="J6" s="5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customFormat="false" ht="54.75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1"/>
      <c r="L8" s="11"/>
      <c r="M8" s="11"/>
      <c r="N8" s="11"/>
      <c r="O8" s="11"/>
      <c r="P8" s="11"/>
    </row>
    <row r="9" customFormat="false" ht="15.75" hidden="false" customHeight="true" outlineLevel="0" collapsed="false">
      <c r="B9" s="12"/>
      <c r="C9" s="12"/>
      <c r="D9" s="13"/>
      <c r="E9" s="13"/>
      <c r="F9" s="13"/>
      <c r="G9" s="13"/>
      <c r="H9" s="13"/>
      <c r="I9" s="14" t="s">
        <v>6</v>
      </c>
      <c r="J9" s="14"/>
    </row>
    <row r="10" customFormat="false" ht="17.1" hidden="false" customHeight="true" outlineLevel="0" collapsed="false">
      <c r="A10" s="15"/>
      <c r="B10" s="16" t="s">
        <v>7</v>
      </c>
      <c r="C10" s="16"/>
      <c r="D10" s="16"/>
      <c r="E10" s="17" t="s">
        <v>8</v>
      </c>
      <c r="F10" s="17"/>
      <c r="G10" s="17"/>
      <c r="H10" s="17"/>
      <c r="I10" s="17"/>
      <c r="J10" s="17"/>
      <c r="K10" s="18"/>
      <c r="L10" s="18"/>
      <c r="M10" s="18"/>
      <c r="N10" s="18"/>
      <c r="O10" s="18"/>
      <c r="P10" s="19"/>
    </row>
    <row r="11" s="22" customFormat="true" ht="102.75" hidden="false" customHeight="true" outlineLevel="0" collapsed="false">
      <c r="A11" s="15"/>
      <c r="B11" s="16"/>
      <c r="C11" s="16"/>
      <c r="D11" s="16"/>
      <c r="E11" s="20" t="s">
        <v>9</v>
      </c>
      <c r="F11" s="20"/>
      <c r="G11" s="20"/>
      <c r="H11" s="20" t="s">
        <v>10</v>
      </c>
      <c r="I11" s="20"/>
      <c r="J11" s="20"/>
      <c r="K11" s="20" t="s">
        <v>11</v>
      </c>
      <c r="L11" s="20"/>
      <c r="M11" s="20"/>
      <c r="N11" s="21" t="s">
        <v>12</v>
      </c>
      <c r="O11" s="21"/>
      <c r="P11" s="21"/>
    </row>
    <row r="12" s="22" customFormat="true" ht="25.5" hidden="false" customHeight="false" outlineLevel="0" collapsed="false">
      <c r="A12" s="15"/>
      <c r="B12" s="16" t="s">
        <v>13</v>
      </c>
      <c r="C12" s="16" t="s">
        <v>14</v>
      </c>
      <c r="D12" s="16" t="s">
        <v>15</v>
      </c>
      <c r="E12" s="21" t="s">
        <v>13</v>
      </c>
      <c r="F12" s="21" t="s">
        <v>14</v>
      </c>
      <c r="G12" s="21" t="s">
        <v>15</v>
      </c>
      <c r="H12" s="21" t="s">
        <v>13</v>
      </c>
      <c r="I12" s="21" t="s">
        <v>14</v>
      </c>
      <c r="J12" s="21" t="s">
        <v>15</v>
      </c>
      <c r="K12" s="21" t="s">
        <v>13</v>
      </c>
      <c r="L12" s="21" t="s">
        <v>14</v>
      </c>
      <c r="M12" s="21" t="s">
        <v>15</v>
      </c>
      <c r="N12" s="21" t="s">
        <v>13</v>
      </c>
      <c r="O12" s="21" t="s">
        <v>14</v>
      </c>
      <c r="P12" s="21" t="s">
        <v>15</v>
      </c>
    </row>
    <row r="13" customFormat="false" ht="14.25" hidden="false" customHeight="false" outlineLevel="0" collapsed="false">
      <c r="A13" s="23" t="s">
        <v>16</v>
      </c>
      <c r="B13" s="24" t="n">
        <v>58766.2</v>
      </c>
      <c r="C13" s="25" t="n">
        <f aca="false">D13-B13</f>
        <v>19766.8</v>
      </c>
      <c r="D13" s="26" t="n">
        <v>78533</v>
      </c>
      <c r="E13" s="24" t="n">
        <v>1577.1</v>
      </c>
      <c r="G13" s="26" t="n">
        <v>1577.1</v>
      </c>
      <c r="I13" s="25" t="n">
        <f aca="false">J13-H13</f>
        <v>150</v>
      </c>
      <c r="J13" s="26" t="n">
        <v>150</v>
      </c>
      <c r="L13" s="25" t="n">
        <f aca="false">M13-K13</f>
        <v>100</v>
      </c>
      <c r="M13" s="26" t="n">
        <v>100</v>
      </c>
      <c r="N13" s="24" t="n">
        <v>57189.1</v>
      </c>
      <c r="O13" s="25" t="n">
        <f aca="false">P13-N13</f>
        <v>19516.8</v>
      </c>
      <c r="P13" s="26" t="n">
        <v>76705.9</v>
      </c>
      <c r="Q13" s="23"/>
    </row>
    <row r="14" customFormat="false" ht="12.75" hidden="false" customHeight="false" outlineLevel="0" collapsed="false">
      <c r="A14" s="27" t="s">
        <v>8</v>
      </c>
      <c r="B14" s="23"/>
      <c r="C14" s="27"/>
      <c r="D14" s="23"/>
      <c r="E14" s="23"/>
      <c r="G14" s="23"/>
      <c r="I14" s="27"/>
      <c r="J14" s="23"/>
      <c r="L14" s="27"/>
      <c r="M14" s="23"/>
      <c r="N14" s="23"/>
      <c r="O14" s="27"/>
      <c r="P14" s="23"/>
      <c r="Q14" s="27"/>
    </row>
    <row r="15" customFormat="false" ht="12.75" hidden="false" customHeight="false" outlineLevel="0" collapsed="false">
      <c r="A15" s="28" t="s">
        <v>17</v>
      </c>
      <c r="B15" s="29" t="n">
        <v>6701.8</v>
      </c>
      <c r="C15" s="30" t="n">
        <f aca="false">D15-B15</f>
        <v>2372</v>
      </c>
      <c r="D15" s="31" t="n">
        <v>9073.8</v>
      </c>
      <c r="E15" s="29" t="n">
        <v>146.2</v>
      </c>
      <c r="G15" s="31" t="n">
        <v>146.2</v>
      </c>
      <c r="I15" s="30"/>
      <c r="J15" s="31"/>
      <c r="L15" s="30"/>
      <c r="M15" s="31"/>
      <c r="N15" s="29" t="n">
        <v>6555.6</v>
      </c>
      <c r="O15" s="30" t="n">
        <f aca="false">P15-N15</f>
        <v>2372</v>
      </c>
      <c r="P15" s="31" t="n">
        <v>8927.6</v>
      </c>
      <c r="Q15" s="28"/>
    </row>
    <row r="16" customFormat="false" ht="12.75" hidden="false" customHeight="false" outlineLevel="0" collapsed="false">
      <c r="A16" s="28" t="s">
        <v>18</v>
      </c>
      <c r="B16" s="29" t="n">
        <v>5489.4</v>
      </c>
      <c r="C16" s="30" t="n">
        <f aca="false">D16-B16</f>
        <v>50</v>
      </c>
      <c r="D16" s="31" t="n">
        <v>5539.4</v>
      </c>
      <c r="E16" s="29" t="n">
        <v>75.9</v>
      </c>
      <c r="G16" s="31" t="n">
        <v>75.9</v>
      </c>
      <c r="I16" s="30" t="n">
        <f aca="false">J16-H16</f>
        <v>50</v>
      </c>
      <c r="J16" s="31" t="n">
        <v>50</v>
      </c>
      <c r="L16" s="30"/>
      <c r="M16" s="31"/>
      <c r="N16" s="29" t="n">
        <v>5413.5</v>
      </c>
      <c r="O16" s="30" t="n">
        <f aca="false">P16-N16</f>
        <v>0</v>
      </c>
      <c r="P16" s="31" t="n">
        <v>5413.5</v>
      </c>
      <c r="Q16" s="28"/>
    </row>
    <row r="17" customFormat="false" ht="12.75" hidden="false" customHeight="false" outlineLevel="0" collapsed="false">
      <c r="A17" s="28" t="s">
        <v>19</v>
      </c>
      <c r="B17" s="29" t="n">
        <v>16506.7</v>
      </c>
      <c r="C17" s="30" t="n">
        <f aca="false">D17-B17</f>
        <v>2051.1</v>
      </c>
      <c r="D17" s="31" t="n">
        <v>18557.8</v>
      </c>
      <c r="E17" s="29" t="n">
        <v>117.3</v>
      </c>
      <c r="G17" s="31" t="n">
        <v>117.3</v>
      </c>
      <c r="I17" s="30"/>
      <c r="J17" s="31"/>
      <c r="L17" s="30"/>
      <c r="M17" s="31"/>
      <c r="N17" s="29" t="n">
        <v>16389.4</v>
      </c>
      <c r="O17" s="30" t="n">
        <f aca="false">P17-N17</f>
        <v>2051.1</v>
      </c>
      <c r="P17" s="31" t="n">
        <v>18440.5</v>
      </c>
      <c r="Q17" s="28"/>
    </row>
    <row r="18" customFormat="false" ht="12.75" hidden="false" customHeight="false" outlineLevel="0" collapsed="false">
      <c r="A18" s="28" t="s">
        <v>20</v>
      </c>
      <c r="B18" s="29" t="n">
        <v>11025.3</v>
      </c>
      <c r="C18" s="30" t="n">
        <f aca="false">D18-B18</f>
        <v>4963.3</v>
      </c>
      <c r="D18" s="31" t="n">
        <v>15988.6</v>
      </c>
      <c r="E18" s="29" t="n">
        <v>752.4</v>
      </c>
      <c r="G18" s="31" t="n">
        <v>752.4</v>
      </c>
      <c r="I18" s="30"/>
      <c r="J18" s="31"/>
      <c r="L18" s="30"/>
      <c r="M18" s="31"/>
      <c r="N18" s="29" t="n">
        <v>10272.9</v>
      </c>
      <c r="O18" s="30" t="n">
        <f aca="false">P18-N18</f>
        <v>4963.3</v>
      </c>
      <c r="P18" s="31" t="n">
        <v>15236.2</v>
      </c>
      <c r="Q18" s="28"/>
    </row>
    <row r="19" customFormat="false" ht="12.75" hidden="false" customHeight="false" outlineLevel="0" collapsed="false">
      <c r="A19" s="28" t="s">
        <v>21</v>
      </c>
      <c r="B19" s="29" t="n">
        <v>378</v>
      </c>
      <c r="C19" s="30" t="n">
        <f aca="false">D19-B19</f>
        <v>1582.2</v>
      </c>
      <c r="D19" s="31" t="n">
        <v>1960.2</v>
      </c>
      <c r="E19" s="29" t="n">
        <v>73.5</v>
      </c>
      <c r="G19" s="31" t="n">
        <v>73.5</v>
      </c>
      <c r="I19" s="30"/>
      <c r="J19" s="31"/>
      <c r="L19" s="30"/>
      <c r="M19" s="31"/>
      <c r="N19" s="29" t="n">
        <v>304.5</v>
      </c>
      <c r="O19" s="30" t="n">
        <f aca="false">P19-N19</f>
        <v>1582.2</v>
      </c>
      <c r="P19" s="31" t="n">
        <v>1886.7</v>
      </c>
      <c r="Q19" s="28"/>
    </row>
    <row r="20" customFormat="false" ht="12.75" hidden="false" customHeight="false" outlineLevel="0" collapsed="false">
      <c r="A20" s="28" t="s">
        <v>22</v>
      </c>
      <c r="B20" s="29" t="n">
        <v>821.9</v>
      </c>
      <c r="C20" s="30" t="n">
        <f aca="false">D20-B20</f>
        <v>1819.1</v>
      </c>
      <c r="D20" s="31" t="n">
        <v>2641</v>
      </c>
      <c r="E20" s="29" t="n">
        <v>43.1</v>
      </c>
      <c r="G20" s="31" t="n">
        <v>43.1</v>
      </c>
      <c r="I20" s="30"/>
      <c r="J20" s="31"/>
      <c r="L20" s="30"/>
      <c r="M20" s="31"/>
      <c r="N20" s="29" t="n">
        <v>778.8</v>
      </c>
      <c r="O20" s="30" t="n">
        <f aca="false">P20-N20</f>
        <v>1819.1</v>
      </c>
      <c r="P20" s="31" t="n">
        <v>2597.9</v>
      </c>
      <c r="Q20" s="28"/>
    </row>
    <row r="21" customFormat="false" ht="12.75" hidden="false" customHeight="false" outlineLevel="0" collapsed="false">
      <c r="A21" s="28" t="s">
        <v>23</v>
      </c>
      <c r="B21" s="29" t="n">
        <v>4161.1</v>
      </c>
      <c r="C21" s="30" t="n">
        <f aca="false">D21-B21</f>
        <v>3858</v>
      </c>
      <c r="D21" s="31" t="n">
        <v>8019.1</v>
      </c>
      <c r="E21" s="29" t="n">
        <v>104.8</v>
      </c>
      <c r="G21" s="31" t="n">
        <v>104.8</v>
      </c>
      <c r="I21" s="30" t="n">
        <f aca="false">J21-H21</f>
        <v>50</v>
      </c>
      <c r="J21" s="31" t="n">
        <v>50</v>
      </c>
      <c r="L21" s="30"/>
      <c r="M21" s="31"/>
      <c r="N21" s="29" t="n">
        <v>4056.3</v>
      </c>
      <c r="O21" s="30" t="n">
        <f aca="false">P21-N21</f>
        <v>3808</v>
      </c>
      <c r="P21" s="31" t="n">
        <v>7864.3</v>
      </c>
      <c r="Q21" s="28"/>
    </row>
    <row r="22" customFormat="false" ht="12.75" hidden="false" customHeight="false" outlineLevel="0" collapsed="false">
      <c r="A22" s="28" t="s">
        <v>24</v>
      </c>
      <c r="B22" s="29" t="n">
        <v>740.2</v>
      </c>
      <c r="C22" s="30" t="n">
        <f aca="false">D22-B22</f>
        <v>831</v>
      </c>
      <c r="D22" s="31" t="n">
        <v>1571.2</v>
      </c>
      <c r="E22" s="29" t="n">
        <v>27.4</v>
      </c>
      <c r="G22" s="31" t="n">
        <v>27.4</v>
      </c>
      <c r="I22" s="30"/>
      <c r="J22" s="31"/>
      <c r="L22" s="30"/>
      <c r="M22" s="31"/>
      <c r="N22" s="29" t="n">
        <v>712.8</v>
      </c>
      <c r="O22" s="30" t="n">
        <f aca="false">P22-N22</f>
        <v>831</v>
      </c>
      <c r="P22" s="31" t="n">
        <v>1543.8</v>
      </c>
      <c r="Q22" s="28"/>
    </row>
    <row r="23" customFormat="false" ht="12.75" hidden="false" customHeight="false" outlineLevel="0" collapsed="false">
      <c r="A23" s="28" t="s">
        <v>25</v>
      </c>
      <c r="B23" s="29" t="n">
        <v>5.4</v>
      </c>
      <c r="C23" s="30"/>
      <c r="D23" s="31" t="n">
        <v>5.4</v>
      </c>
      <c r="E23" s="29" t="n">
        <v>5.4</v>
      </c>
      <c r="G23" s="31" t="n">
        <v>5.4</v>
      </c>
      <c r="I23" s="30"/>
      <c r="J23" s="31"/>
      <c r="L23" s="30"/>
      <c r="M23" s="31"/>
      <c r="N23" s="29"/>
      <c r="O23" s="30"/>
      <c r="P23" s="31"/>
      <c r="Q23" s="28"/>
    </row>
    <row r="24" customFormat="false" ht="12.75" hidden="false" customHeight="false" outlineLevel="0" collapsed="false">
      <c r="A24" s="28" t="s">
        <v>26</v>
      </c>
      <c r="B24" s="29" t="n">
        <v>164.8</v>
      </c>
      <c r="C24" s="30"/>
      <c r="D24" s="31" t="n">
        <v>164.8</v>
      </c>
      <c r="E24" s="29" t="n">
        <v>164.8</v>
      </c>
      <c r="G24" s="31" t="n">
        <v>164.8</v>
      </c>
      <c r="I24" s="30"/>
      <c r="J24" s="31"/>
      <c r="L24" s="30"/>
      <c r="M24" s="31"/>
      <c r="N24" s="29"/>
      <c r="O24" s="30"/>
      <c r="P24" s="31"/>
      <c r="Q24" s="28"/>
    </row>
    <row r="25" customFormat="false" ht="12.75" hidden="false" customHeight="false" outlineLevel="0" collapsed="false">
      <c r="A25" s="28" t="s">
        <v>27</v>
      </c>
      <c r="B25" s="29" t="n">
        <v>14.4</v>
      </c>
      <c r="C25" s="30"/>
      <c r="D25" s="31" t="n">
        <v>14.4</v>
      </c>
      <c r="E25" s="29" t="n">
        <v>14.4</v>
      </c>
      <c r="G25" s="31" t="n">
        <v>14.4</v>
      </c>
      <c r="I25" s="30"/>
      <c r="J25" s="31"/>
      <c r="L25" s="30"/>
      <c r="M25" s="31"/>
      <c r="N25" s="29"/>
      <c r="O25" s="30"/>
      <c r="P25" s="31"/>
      <c r="Q25" s="28"/>
    </row>
    <row r="26" customFormat="false" ht="12.75" hidden="false" customHeight="false" outlineLevel="0" collapsed="false">
      <c r="A26" s="28" t="s">
        <v>28</v>
      </c>
      <c r="B26" s="29" t="n">
        <v>12757.2</v>
      </c>
      <c r="C26" s="30" t="n">
        <f aca="false">D26-B26</f>
        <v>2240.1</v>
      </c>
      <c r="D26" s="31" t="n">
        <v>14997.3</v>
      </c>
      <c r="E26" s="29" t="n">
        <v>51.9</v>
      </c>
      <c r="G26" s="31" t="n">
        <v>51.9</v>
      </c>
      <c r="I26" s="30" t="n">
        <f aca="false">J26-H26</f>
        <v>50</v>
      </c>
      <c r="J26" s="31" t="n">
        <v>50</v>
      </c>
      <c r="L26" s="30" t="n">
        <f aca="false">M26-K26</f>
        <v>100</v>
      </c>
      <c r="M26" s="31" t="n">
        <v>100</v>
      </c>
      <c r="N26" s="29" t="n">
        <v>12705.3</v>
      </c>
      <c r="O26" s="30" t="n">
        <f aca="false">P26-N26</f>
        <v>2090.1</v>
      </c>
      <c r="P26" s="31" t="n">
        <v>14795.4</v>
      </c>
      <c r="Q26" s="28"/>
    </row>
    <row r="27" customFormat="false" ht="14.25" hidden="false" customHeight="false" outlineLevel="0" collapsed="false">
      <c r="A27" s="23" t="s">
        <v>29</v>
      </c>
      <c r="B27" s="24" t="n">
        <v>26964.6</v>
      </c>
      <c r="C27" s="25" t="n">
        <f aca="false">D27-B27</f>
        <v>34647.2</v>
      </c>
      <c r="D27" s="26" t="n">
        <v>61611.8</v>
      </c>
      <c r="E27" s="24" t="n">
        <v>368.9</v>
      </c>
      <c r="G27" s="26" t="n">
        <v>368.9</v>
      </c>
      <c r="I27" s="25" t="n">
        <f aca="false">J27-H27</f>
        <v>50</v>
      </c>
      <c r="J27" s="26" t="n">
        <v>50</v>
      </c>
      <c r="L27" s="25" t="n">
        <f aca="false">M27-K27</f>
        <v>100</v>
      </c>
      <c r="M27" s="26" t="n">
        <v>100</v>
      </c>
      <c r="N27" s="24" t="n">
        <v>26595.7</v>
      </c>
      <c r="O27" s="25" t="n">
        <f aca="false">P27-N27</f>
        <v>34497.2</v>
      </c>
      <c r="P27" s="26" t="n">
        <v>61092.9</v>
      </c>
      <c r="Q27" s="23"/>
    </row>
    <row r="28" customFormat="false" ht="12.75" hidden="false" customHeight="false" outlineLevel="0" collapsed="false">
      <c r="A28" s="27" t="s">
        <v>8</v>
      </c>
      <c r="B28" s="23"/>
      <c r="C28" s="30"/>
      <c r="D28" s="23"/>
      <c r="E28" s="23"/>
      <c r="G28" s="23"/>
      <c r="I28" s="30"/>
      <c r="J28" s="23"/>
      <c r="L28" s="30"/>
      <c r="M28" s="23"/>
      <c r="N28" s="23"/>
      <c r="O28" s="30"/>
      <c r="P28" s="23"/>
      <c r="Q28" s="27"/>
    </row>
    <row r="29" customFormat="false" ht="12.75" hidden="false" customHeight="false" outlineLevel="0" collapsed="false">
      <c r="A29" s="28" t="s">
        <v>30</v>
      </c>
      <c r="B29" s="29" t="n">
        <v>10930.8</v>
      </c>
      <c r="C29" s="30" t="n">
        <f aca="false">D29-B29</f>
        <v>7165.1</v>
      </c>
      <c r="D29" s="31" t="n">
        <v>18095.9</v>
      </c>
      <c r="E29" s="29" t="n">
        <v>120.7</v>
      </c>
      <c r="G29" s="31" t="n">
        <v>120.7</v>
      </c>
      <c r="I29" s="30"/>
      <c r="J29" s="31"/>
      <c r="L29" s="30"/>
      <c r="M29" s="31"/>
      <c r="N29" s="29" t="n">
        <v>10810.1</v>
      </c>
      <c r="O29" s="30" t="n">
        <f aca="false">P29-N29</f>
        <v>7165.1</v>
      </c>
      <c r="P29" s="31" t="n">
        <v>17975.2</v>
      </c>
      <c r="Q29" s="28"/>
    </row>
    <row r="30" customFormat="false" ht="12.75" hidden="false" customHeight="false" outlineLevel="0" collapsed="false">
      <c r="A30" s="28" t="s">
        <v>31</v>
      </c>
      <c r="B30" s="29" t="n">
        <v>15210.5</v>
      </c>
      <c r="C30" s="30" t="n">
        <f aca="false">D30-B30</f>
        <v>11455.5</v>
      </c>
      <c r="D30" s="31" t="n">
        <v>26666</v>
      </c>
      <c r="E30" s="29" t="n">
        <v>108.7</v>
      </c>
      <c r="G30" s="31" t="n">
        <v>108.7</v>
      </c>
      <c r="I30" s="30" t="n">
        <f aca="false">J30-H30</f>
        <v>50</v>
      </c>
      <c r="J30" s="31" t="n">
        <v>50</v>
      </c>
      <c r="L30" s="30"/>
      <c r="M30" s="31"/>
      <c r="N30" s="29" t="n">
        <v>15101.8</v>
      </c>
      <c r="O30" s="30" t="n">
        <f aca="false">P30-N30</f>
        <v>11405.5</v>
      </c>
      <c r="P30" s="31" t="n">
        <v>26507.3</v>
      </c>
      <c r="Q30" s="28"/>
    </row>
    <row r="31" customFormat="false" ht="12.75" hidden="false" customHeight="false" outlineLevel="0" collapsed="false">
      <c r="A31" s="28" t="s">
        <v>32</v>
      </c>
      <c r="B31" s="29" t="n">
        <v>579.7</v>
      </c>
      <c r="C31" s="30" t="n">
        <f aca="false">D31-B31</f>
        <v>4840.8</v>
      </c>
      <c r="D31" s="31" t="n">
        <v>5420.5</v>
      </c>
      <c r="E31" s="29" t="n">
        <v>28.9</v>
      </c>
      <c r="G31" s="31" t="n">
        <v>28.9</v>
      </c>
      <c r="I31" s="30"/>
      <c r="J31" s="31"/>
      <c r="L31" s="30" t="n">
        <f aca="false">M31-K31</f>
        <v>100</v>
      </c>
      <c r="M31" s="31" t="n">
        <v>100</v>
      </c>
      <c r="N31" s="29" t="n">
        <v>550.8</v>
      </c>
      <c r="O31" s="30" t="n">
        <f aca="false">P31-N31</f>
        <v>4740.8</v>
      </c>
      <c r="P31" s="31" t="n">
        <v>5291.6</v>
      </c>
      <c r="Q31" s="28"/>
    </row>
    <row r="32" customFormat="false" ht="12.75" hidden="false" customHeight="false" outlineLevel="0" collapsed="false">
      <c r="A32" s="28" t="s">
        <v>33</v>
      </c>
      <c r="B32" s="29" t="n">
        <v>95.2</v>
      </c>
      <c r="C32" s="30" t="n">
        <f aca="false">D32-B32</f>
        <v>9437.7</v>
      </c>
      <c r="D32" s="31" t="n">
        <v>9532.9</v>
      </c>
      <c r="E32" s="29" t="n">
        <v>95.2</v>
      </c>
      <c r="G32" s="31" t="n">
        <v>95.2</v>
      </c>
      <c r="I32" s="30"/>
      <c r="J32" s="31"/>
      <c r="L32" s="30"/>
      <c r="M32" s="31"/>
      <c r="N32" s="29"/>
      <c r="O32" s="30" t="n">
        <f aca="false">P32-N32</f>
        <v>9437.7</v>
      </c>
      <c r="P32" s="31" t="n">
        <v>9437.7</v>
      </c>
      <c r="Q32" s="28"/>
    </row>
    <row r="33" customFormat="false" ht="12.75" hidden="false" customHeight="false" outlineLevel="0" collapsed="false">
      <c r="A33" s="28" t="s">
        <v>34</v>
      </c>
      <c r="B33" s="29" t="n">
        <v>148.4</v>
      </c>
      <c r="C33" s="30" t="n">
        <f aca="false">D33-B33</f>
        <v>1748.1</v>
      </c>
      <c r="D33" s="31" t="n">
        <v>1896.5</v>
      </c>
      <c r="E33" s="29" t="n">
        <v>15.4</v>
      </c>
      <c r="G33" s="31" t="n">
        <v>15.4</v>
      </c>
      <c r="I33" s="30"/>
      <c r="J33" s="31"/>
      <c r="L33" s="30"/>
      <c r="M33" s="31"/>
      <c r="N33" s="29" t="n">
        <v>133</v>
      </c>
      <c r="O33" s="30" t="n">
        <f aca="false">P33-N33</f>
        <v>1748.1</v>
      </c>
      <c r="P33" s="31" t="n">
        <v>1881.1</v>
      </c>
      <c r="Q33" s="28"/>
    </row>
    <row r="34" customFormat="false" ht="14.25" hidden="false" customHeight="false" outlineLevel="0" collapsed="false">
      <c r="A34" s="23" t="s">
        <v>35</v>
      </c>
      <c r="B34" s="24" t="n">
        <v>85730.8</v>
      </c>
      <c r="C34" s="25" t="n">
        <f aca="false">D34-B34</f>
        <v>54414</v>
      </c>
      <c r="D34" s="26" t="n">
        <v>140144.8</v>
      </c>
      <c r="E34" s="24" t="n">
        <v>1946</v>
      </c>
      <c r="G34" s="26" t="n">
        <v>1946</v>
      </c>
      <c r="I34" s="25" t="n">
        <f aca="false">J34-H34</f>
        <v>200</v>
      </c>
      <c r="J34" s="26" t="n">
        <v>200</v>
      </c>
      <c r="L34" s="25" t="n">
        <f aca="false">M34-K34</f>
        <v>200</v>
      </c>
      <c r="M34" s="26" t="n">
        <v>200</v>
      </c>
      <c r="N34" s="24" t="n">
        <v>83784.8</v>
      </c>
      <c r="O34" s="25" t="n">
        <f aca="false">P34-N34</f>
        <v>54014</v>
      </c>
      <c r="P34" s="32" t="n">
        <v>137798.8</v>
      </c>
      <c r="Q34" s="23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</row>
  </sheetData>
  <mergeCells count="10">
    <mergeCell ref="G6:J6"/>
    <mergeCell ref="B8:J8"/>
    <mergeCell ref="I9:J9"/>
    <mergeCell ref="A10:A12"/>
    <mergeCell ref="B10:D11"/>
    <mergeCell ref="E10:J10"/>
    <mergeCell ref="E11:G11"/>
    <mergeCell ref="H11:J11"/>
    <mergeCell ref="K11:M11"/>
    <mergeCell ref="N11:P11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05:25:06Z</dcterms:created>
  <dc:creator/>
  <dc:description/>
  <dc:language>en-US</dc:language>
  <cp:lastModifiedBy/>
  <dcterms:modified xsi:type="dcterms:W3CDTF">2013-10-01T04:58:48Z</dcterms:modified>
  <cp:revision>0</cp:revision>
  <dc:subject/>
  <dc:title/>
</cp:coreProperties>
</file>